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RO-VŘ" sheetId="1" state="visible" r:id="rId2"/>
  </sheets>
  <definedNames>
    <definedName function="false" hidden="false" localSheetId="0" name="_xlnm.Print_Area" vbProcedure="false">'GASTRO-VŘ'!$A$1:$Z$24</definedName>
    <definedName function="false" hidden="false" localSheetId="0" name="_xlnm.Print_Titles" vbProcedure="false">'GASTRO-VŘ'!$1:$4</definedName>
    <definedName function="false" hidden="true" localSheetId="0" name="_xlnm._FilterDatabase" vbProcedure="false">'GASTRO-VŘ'!$A$1:$Z$18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 1" vbProcedure="false">#REF!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localSheetId="0" name="Excel_BuiltIn_Print_Area_1_1" vbProcedure="false">'GASTRO-VŘ'!$A$1:$R$6</definedName>
    <definedName function="false" hidden="false" localSheetId="0" name="Excel_BuiltIn__FilterDatabase_1 1" vbProcedure="false">'GASTRO-VŘ'!$D$5:$D$6</definedName>
    <definedName function="false" hidden="false" localSheetId="0" name="Excel_BuiltIn__FilterDatabase_1_1" vbProcedure="false">'GASTRO-VŘ'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poz.</t>
  </si>
  <si>
    <t xml:space="preserve">kategorie dodávky/ jakost materiálu</t>
  </si>
  <si>
    <t xml:space="preserve">porovnávaný model</t>
  </si>
  <si>
    <t xml:space="preserve">stručný popis porovnávaného modelu</t>
  </si>
  <si>
    <t xml:space="preserve">Uvažovaný výrobce/ další možní uvažovaní výrobci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Poznámka</t>
  </si>
  <si>
    <t xml:space="preserve">BTTO cena bez DPH  (Kč/ks) </t>
  </si>
  <si>
    <t xml:space="preserve">BTTO cena bez DPH  celkem (Kč)</t>
  </si>
  <si>
    <t xml:space="preserve">Rabat = SLEVA (%)</t>
  </si>
  <si>
    <t xml:space="preserve">NETTO cena bez DPH  (Kč/ks) </t>
  </si>
  <si>
    <t xml:space="preserve">NETTO cena bez DPH  celkem (Kč)</t>
  </si>
  <si>
    <t xml:space="preserve">NETTO cena s DPH  celkem (Kč)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změkčená voda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
Základní škola, Praha 9 - Hloubětín
Hloubětínská 700
</t>
  </si>
  <si>
    <t xml:space="preserve">VARNA</t>
  </si>
  <si>
    <t xml:space="preserve">01</t>
  </si>
  <si>
    <t xml:space="preserve">SCC WE  201 E</t>
  </si>
  <si>
    <r>
      <rPr>
        <sz val="14"/>
        <rFont val="Arial"/>
        <family val="2"/>
        <charset val="238"/>
      </rPr>
      <t xml:space="preserve">Elektrický konvektomat, Kapacita min. 20 x GN 1/1 (rozteč mezi jednotlivými vstupy max. 63 mm), Dveře varné komory z trojitého skla, </t>
    </r>
    <r>
      <rPr>
        <b val="true"/>
        <u val="single"/>
        <sz val="14"/>
        <rFont val="Arial"/>
        <family val="2"/>
        <charset val="238"/>
      </rPr>
      <t xml:space="preserve">Bojlerový vyvíječ páry</t>
    </r>
    <r>
      <rPr>
        <sz val="14"/>
        <rFont val="Arial"/>
        <family val="2"/>
        <charset val="238"/>
      </rPr>
      <t xml:space="preserve">, Automatická kontrola úrovně zavápnění bojleru, Automatické samočištění bojleru, Teplotní vpichová sonda s min. 6 měřícími body na sondě, Program pro šetrnou úpravu pokrmů, Nízkoteplotní pečení, </t>
    </r>
    <r>
      <rPr>
        <b val="true"/>
        <u val="single"/>
        <sz val="14"/>
        <rFont val="Arial"/>
        <family val="2"/>
        <charset val="238"/>
      </rPr>
      <t xml:space="preserve">Pečení přes noc</t>
    </r>
    <r>
      <rPr>
        <sz val="14"/>
        <rFont val="Arial"/>
        <family val="2"/>
        <charset val="238"/>
      </rPr>
      <t xml:space="preserve">, Časování zásuvů,</t>
    </r>
    <r>
      <rPr>
        <b val="true"/>
        <u val="single"/>
        <sz val="14"/>
        <rFont val="Arial"/>
        <family val="2"/>
        <charset val="238"/>
      </rPr>
      <t xml:space="preserve"> Osvětlení LED se signalizací pro jednotlivé zásuvy</t>
    </r>
    <r>
      <rPr>
        <sz val="14"/>
        <rFont val="Arial"/>
        <family val="2"/>
        <charset val="238"/>
      </rPr>
      <t xml:space="preserve">, Min. 5 rychlostí ventilátoru, Rychlé zchlazení varného prostoru, Možnost volby ½ energie, Možnost zobrazení okamžité spotřeby energie, Funkce – možnost ovládání a kontroly přes internet pomocí IPhonu, Samonavíjecí sprcha, Teplota v rozsahu min. 30 – 300° C, Automatický čistící systém varné komory, Servisní a diagnostický systém, HACCP systém, Variotéka – samovařící kontrola, vaření pomocí varných procesů, Dvojitá kontrola měření teploty v komoře, Kontrola vsunů, variabilita teplot, časování jednotlivých zásuvů v závislosti na naplnění,  Systém automatického čištění a péče o varnou komoru a generátor páry ,  Odstředivé odlučování tuků bez nutnosti čištění filtrů, Podélné zásuvy; 1x  vozík zavážecí do konvektomatu  se vsuny na GN nádoby min. 20x GN 1/1, svařovaná konstrukce, originální provedení dodávané pro konvektomat;Jistič 3x63kW;</t>
    </r>
    <r>
      <rPr>
        <u val="singl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POZN: POUŽITÍ BEZ ZMĚKČOVAČE VODY</t>
    </r>
  </si>
  <si>
    <t xml:space="preserve">RATIONAL/         KUPPERSBUSCH;                                    CONVOTHERM</t>
  </si>
  <si>
    <t xml:space="preserve">●</t>
  </si>
  <si>
    <t xml:space="preserve">V místě ZŠ Hloubětín je již 1x instalován konvektomat SCC WE 201 E (Rational); </t>
  </si>
  <si>
    <t xml:space="preserve">Ostatní náklady</t>
  </si>
  <si>
    <t xml:space="preserve">DEMOT ST G</t>
  </si>
  <si>
    <t xml:space="preserve">gastro</t>
  </si>
  <si>
    <t xml:space="preserve">DEMONT GASTRO</t>
  </si>
  <si>
    <t xml:space="preserve">Demontovat stávajícího konvektomatu</t>
  </si>
  <si>
    <t xml:space="preserve">DOPR ST G</t>
  </si>
  <si>
    <t xml:space="preserve">DOPR +EKOL LIKV. DEMONT GASTRO</t>
  </si>
  <si>
    <t xml:space="preserve">Doprava (odvoz) a ekologická likvidace stávajícího konvektomatu</t>
  </si>
  <si>
    <t xml:space="preserve">DOPR NEW G</t>
  </si>
  <si>
    <t xml:space="preserve">DOPR NEW GASTRO</t>
  </si>
  <si>
    <t xml:space="preserve">Doprava nového konvektomatu</t>
  </si>
  <si>
    <t xml:space="preserve">MONT NEW G</t>
  </si>
  <si>
    <t xml:space="preserve">MONT NEW GASTRO</t>
  </si>
  <si>
    <t xml:space="preserve">Montáž nového konvektomatu</t>
  </si>
  <si>
    <t xml:space="preserve">ŠKOL NEW G</t>
  </si>
  <si>
    <t xml:space="preserve">ŠKOL NEW GASTRO</t>
  </si>
  <si>
    <t xml:space="preserve">Zaškolení obsluhy + předváděcí vaření (kuchař)</t>
  </si>
  <si>
    <t xml:space="preserve">REV EL G</t>
  </si>
  <si>
    <t xml:space="preserve">ELEKTRO</t>
  </si>
  <si>
    <t xml:space="preserve">REV EL</t>
  </si>
  <si>
    <t xml:space="preserve">Revize na připojené zařízení  gastro (konvektomatu)</t>
  </si>
  <si>
    <t xml:space="preserve">Prostory osazené nerezovými pasivními výrobky budou zaměře dle skutečného stavu.  Všechny výrobku budou vyrobeny s minimálními vůlemi, max.1,5mm na každé straně. Výrobky budou zaměřeny a vyrobeny v úhlovém provedení, bude-li místnost a napojení ostatních zařízení tuto výchylku vyžadovat.</t>
  </si>
  <si>
    <t xml:space="preserve">elektro:</t>
  </si>
  <si>
    <t xml:space="preserve">230V</t>
  </si>
  <si>
    <t xml:space="preserve">PŘÍKON CELKEM</t>
  </si>
  <si>
    <t xml:space="preserve">400V</t>
  </si>
  <si>
    <t xml:space="preserve">plyn:</t>
  </si>
  <si>
    <t xml:space="preserve">Předpokládaná současnost:</t>
  </si>
  <si>
    <t xml:space="preserve">Účastník výběrového řízení doplní sloupce  "U6" až "U13", dále doplní sloupce "W6" až "W13. Výpočet bude v elektronické podobě proveden po doplnění automaticky. Takto vyplněná tabulka po vyplnění dat o zpracovateli nabídky vytisknuta na formá A3, opatřena podpisy a razítky zpracovatele a zaslána na adresu vypisovatele výběrového řízení, případně předána do podatelny vypisovatele VŘ (dle požadavku zadavatele VŘ).</t>
  </si>
  <si>
    <t xml:space="preserve">Celková cena  v "Kč" bez DPH (samostatně dopočteno z doplněné tabulky v EXCEL)</t>
  </si>
  <si>
    <r>
      <rPr>
        <sz val="16"/>
        <rFont val="Arial"/>
        <family val="2"/>
        <charset val="238"/>
      </rPr>
      <t xml:space="preserve">Nedílnou součástí pro vypracování cenové nabídky je prohlídka  " místa realizace části  ZŠ Hloubětín (Hloubětínská 700)-kategorie GASTRO" Zájemce o dodávku a realizaci akce si po obhlídce místa plnění dodávky provede </t>
    </r>
    <r>
      <rPr>
        <b val="true"/>
        <u val="single"/>
        <sz val="16"/>
        <rFont val="Arial"/>
        <family val="2"/>
        <charset val="238"/>
      </rPr>
      <t xml:space="preserve">revizi stávajících přípojných bodů</t>
    </r>
    <r>
      <rPr>
        <sz val="16"/>
        <rFont val="Arial"/>
        <family val="2"/>
        <charset val="238"/>
      </rPr>
      <t xml:space="preserve">. Sestavy tvořené stávajícími výrobky a novými výrobky (díly) budou sestaveny a nové díly budou  jako doměrové do sestavy (povinnost realizátora doměřit a vyrobit s minimální spárou max 3mm).</t>
    </r>
    <r>
      <rPr>
        <sz val="18"/>
        <rFont val="Arial"/>
        <family val="2"/>
        <charset val="238"/>
      </rPr>
      <t xml:space="preserve"> </t>
    </r>
    <r>
      <rPr>
        <b val="true"/>
        <u val="single"/>
        <sz val="16"/>
        <rFont val="Arial"/>
        <family val="2"/>
        <charset val="238"/>
      </rPr>
      <t xml:space="preserve">Stávající pozice výškově, případně designově  upravit (zkrátit, případně zvýšit) dle nových pozic.</t>
    </r>
  </si>
  <si>
    <t xml:space="preserve">Celková cena  v "Kč" s DPH (samostatně dopočteno z doplněné tabulky v EXCE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,&quot;    &quot;"/>
    <numFmt numFmtId="168" formatCode="#,##0"/>
    <numFmt numFmtId="169" formatCode="0;[RED]0"/>
    <numFmt numFmtId="170" formatCode="General"/>
    <numFmt numFmtId="171" formatCode="0.0"/>
    <numFmt numFmtId="172" formatCode="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u val="single"/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SaZ - VZOR " xfId="21"/>
  </cellStyles>
  <dxfs count="8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22" activeCellId="0" sqref="B22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7"/>
    <col collapsed="false" customWidth="true" hidden="false" outlineLevel="0" max="3" min="3" style="2" width="17.28"/>
    <col collapsed="false" customWidth="true" hidden="false" outlineLevel="0" max="4" min="4" style="3" width="118.7"/>
    <col collapsed="false" customWidth="true" hidden="false" outlineLevel="0" max="5" min="5" style="3" width="24.41"/>
    <col collapsed="false" customWidth="true" hidden="false" outlineLevel="0" max="6" min="6" style="4" width="14.56"/>
    <col collapsed="false" customWidth="true" hidden="false" outlineLevel="0" max="7" min="7" style="4" width="7.28"/>
    <col collapsed="false" customWidth="true" hidden="false" outlineLevel="0" max="11" min="8" style="5" width="7.28"/>
    <col collapsed="false" customWidth="true" hidden="false" outlineLevel="0" max="13" min="12" style="5" width="9.28"/>
    <col collapsed="false" customWidth="true" hidden="false" outlineLevel="0" max="14" min="14" style="5" width="7.28"/>
    <col collapsed="false" customWidth="true" hidden="false" outlineLevel="0" max="15" min="15" style="5" width="9.28"/>
    <col collapsed="false" customWidth="true" hidden="false" outlineLevel="0" max="18" min="16" style="6" width="7.28"/>
    <col collapsed="false" customWidth="true" hidden="false" outlineLevel="0" max="19" min="19" style="6" width="9.99"/>
    <col collapsed="false" customWidth="true" hidden="false" outlineLevel="0" max="20" min="20" style="7" width="22.85"/>
    <col collapsed="false" customWidth="true" hidden="false" outlineLevel="0" max="21" min="21" style="8" width="12.7"/>
    <col collapsed="false" customWidth="true" hidden="false" outlineLevel="0" max="22" min="22" style="8" width="13.14"/>
    <col collapsed="false" customWidth="true" hidden="false" outlineLevel="0" max="23" min="23" style="8" width="9.7"/>
    <col collapsed="false" customWidth="true" hidden="false" outlineLevel="0" max="24" min="24" style="8" width="15.99"/>
    <col collapsed="false" customWidth="true" hidden="false" outlineLevel="0" max="25" min="25" style="8" width="19.14"/>
    <col collapsed="false" customWidth="true" hidden="false" outlineLevel="0" max="26" min="26" style="8" width="17.85"/>
    <col collapsed="false" customWidth="true" hidden="false" outlineLevel="0" max="27" min="27" style="9" width="10.41"/>
    <col collapsed="false" customWidth="false" hidden="false" outlineLevel="0" max="257" min="28" style="9" width="9.14"/>
  </cols>
  <sheetData>
    <row r="1" customFormat="false" ht="38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3" t="s">
        <v>7</v>
      </c>
      <c r="K1" s="13"/>
      <c r="L1" s="13"/>
      <c r="M1" s="13"/>
      <c r="N1" s="13" t="s">
        <v>8</v>
      </c>
      <c r="O1" s="13"/>
      <c r="P1" s="13" t="s">
        <v>9</v>
      </c>
      <c r="Q1" s="13"/>
      <c r="R1" s="13"/>
      <c r="S1" s="13"/>
      <c r="T1" s="14" t="s">
        <v>10</v>
      </c>
      <c r="U1" s="15" t="s">
        <v>11</v>
      </c>
      <c r="V1" s="16" t="s">
        <v>12</v>
      </c>
      <c r="W1" s="15" t="s">
        <v>13</v>
      </c>
      <c r="X1" s="16" t="s">
        <v>14</v>
      </c>
      <c r="Y1" s="16" t="s">
        <v>15</v>
      </c>
      <c r="Z1" s="16" t="s">
        <v>16</v>
      </c>
      <c r="AA1" s="17"/>
    </row>
    <row r="2" customFormat="false" ht="54.75" hidden="false" customHeight="true" outlineLevel="0" collapsed="false">
      <c r="A2" s="10"/>
      <c r="B2" s="10"/>
      <c r="C2" s="10"/>
      <c r="D2" s="10"/>
      <c r="E2" s="10"/>
      <c r="F2" s="11" t="s">
        <v>17</v>
      </c>
      <c r="G2" s="11" t="s">
        <v>18</v>
      </c>
      <c r="H2" s="12" t="s">
        <v>19</v>
      </c>
      <c r="I2" s="13"/>
      <c r="J2" s="18" t="s">
        <v>20</v>
      </c>
      <c r="K2" s="19" t="s">
        <v>21</v>
      </c>
      <c r="L2" s="18" t="s">
        <v>22</v>
      </c>
      <c r="M2" s="18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20" t="s">
        <v>29</v>
      </c>
      <c r="T2" s="14"/>
      <c r="U2" s="15"/>
      <c r="V2" s="16"/>
      <c r="W2" s="15"/>
      <c r="X2" s="16"/>
      <c r="Y2" s="16"/>
      <c r="Z2" s="16"/>
      <c r="AA2" s="17"/>
    </row>
    <row r="3" customFormat="false" ht="102.7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17"/>
    </row>
    <row r="4" customFormat="false" ht="57" hidden="false" customHeight="true" outlineLevel="0" collapsed="false">
      <c r="A4" s="22" t="s">
        <v>3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</row>
    <row r="5" customFormat="false" ht="27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</row>
    <row r="6" s="43" customFormat="true" ht="323.25" hidden="false" customHeight="true" outlineLevel="0" collapsed="false">
      <c r="A6" s="26" t="s">
        <v>33</v>
      </c>
      <c r="B6" s="27"/>
      <c r="C6" s="28" t="s">
        <v>34</v>
      </c>
      <c r="D6" s="29" t="s">
        <v>35</v>
      </c>
      <c r="E6" s="28" t="s">
        <v>36</v>
      </c>
      <c r="F6" s="30" t="n">
        <v>879</v>
      </c>
      <c r="G6" s="30" t="n">
        <v>791</v>
      </c>
      <c r="H6" s="31" t="n">
        <v>1782</v>
      </c>
      <c r="I6" s="32" t="n">
        <v>1</v>
      </c>
      <c r="J6" s="33"/>
      <c r="K6" s="34" t="n">
        <v>37</v>
      </c>
      <c r="L6" s="35" t="str">
        <f aca="false">IF((I6*J6)&lt;&gt;0,I6*J6,"-")</f>
        <v>-</v>
      </c>
      <c r="M6" s="35" t="n">
        <f aca="false">IF((I6*K6)&lt;&gt;0,I6*K6,"-")</f>
        <v>37</v>
      </c>
      <c r="N6" s="34"/>
      <c r="O6" s="36" t="str">
        <f aca="false">IF((I6*N6)&lt;&gt;0,I6*N6,"-")</f>
        <v>-</v>
      </c>
      <c r="P6" s="37" t="s">
        <v>37</v>
      </c>
      <c r="Q6" s="38"/>
      <c r="R6" s="39" t="s">
        <v>37</v>
      </c>
      <c r="S6" s="39"/>
      <c r="T6" s="40" t="s">
        <v>38</v>
      </c>
      <c r="U6" s="41" t="n">
        <v>0</v>
      </c>
      <c r="V6" s="42" t="n">
        <f aca="false">U6*I6</f>
        <v>0</v>
      </c>
      <c r="W6" s="41" t="n">
        <v>0</v>
      </c>
      <c r="X6" s="42" t="n">
        <f aca="false">(100-W6)*0.01*U6</f>
        <v>0</v>
      </c>
      <c r="Y6" s="42" t="n">
        <f aca="false">(I6*X6)</f>
        <v>0</v>
      </c>
      <c r="Z6" s="42" t="n">
        <f aca="false">Y6*1.21</f>
        <v>0</v>
      </c>
      <c r="AA6" s="25"/>
    </row>
    <row r="7" customFormat="false" ht="27.75" hidden="false" customHeight="true" outlineLevel="0" collapsed="false">
      <c r="A7" s="24" t="s">
        <v>3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5"/>
    </row>
    <row r="8" s="43" customFormat="true" ht="37.5" hidden="false" customHeight="true" outlineLevel="0" collapsed="false">
      <c r="A8" s="44" t="s">
        <v>40</v>
      </c>
      <c r="B8" s="27" t="s">
        <v>41</v>
      </c>
      <c r="C8" s="28" t="s">
        <v>42</v>
      </c>
      <c r="D8" s="29" t="s">
        <v>43</v>
      </c>
      <c r="E8" s="28"/>
      <c r="F8" s="30"/>
      <c r="G8" s="30"/>
      <c r="H8" s="31"/>
      <c r="I8" s="45" t="n">
        <v>1</v>
      </c>
      <c r="J8" s="46"/>
      <c r="K8" s="47"/>
      <c r="L8" s="48"/>
      <c r="M8" s="48" t="str">
        <f aca="false">IF((I8*K8)&lt;&gt;0,I8*K8,"-")</f>
        <v>-</v>
      </c>
      <c r="N8" s="47"/>
      <c r="O8" s="49" t="str">
        <f aca="false">IF((I8*N8)&lt;&gt;0,I8*N8,"-")</f>
        <v>-</v>
      </c>
      <c r="P8" s="50"/>
      <c r="Q8" s="51"/>
      <c r="R8" s="52"/>
      <c r="S8" s="53"/>
      <c r="T8" s="54"/>
      <c r="U8" s="55" t="n">
        <v>0</v>
      </c>
      <c r="V8" s="56" t="n">
        <f aca="false">U8*I8</f>
        <v>0</v>
      </c>
      <c r="W8" s="55" t="n">
        <v>0</v>
      </c>
      <c r="X8" s="56" t="n">
        <f aca="false">V8*(100-W8)*0.01</f>
        <v>0</v>
      </c>
      <c r="Y8" s="42" t="n">
        <f aca="false">(I8*X8)</f>
        <v>0</v>
      </c>
      <c r="Z8" s="56" t="n">
        <f aca="false">X8*1.21</f>
        <v>0</v>
      </c>
    </row>
    <row r="9" s="43" customFormat="true" ht="70.5" hidden="false" customHeight="true" outlineLevel="0" collapsed="false">
      <c r="A9" s="44" t="s">
        <v>44</v>
      </c>
      <c r="B9" s="27" t="s">
        <v>41</v>
      </c>
      <c r="C9" s="28" t="s">
        <v>45</v>
      </c>
      <c r="D9" s="29" t="s">
        <v>46</v>
      </c>
      <c r="E9" s="28"/>
      <c r="F9" s="30"/>
      <c r="G9" s="30"/>
      <c r="H9" s="31"/>
      <c r="I9" s="45" t="n">
        <v>1</v>
      </c>
      <c r="J9" s="46"/>
      <c r="K9" s="47"/>
      <c r="L9" s="48"/>
      <c r="M9" s="48" t="str">
        <f aca="false">IF((I9*K9)&lt;&gt;0,I9*K9,"-")</f>
        <v>-</v>
      </c>
      <c r="N9" s="47"/>
      <c r="O9" s="49" t="str">
        <f aca="false">IF((I9*N9)&lt;&gt;0,I9*N9,"-")</f>
        <v>-</v>
      </c>
      <c r="P9" s="50"/>
      <c r="Q9" s="51"/>
      <c r="R9" s="52"/>
      <c r="S9" s="53"/>
      <c r="T9" s="54"/>
      <c r="U9" s="55" t="n">
        <v>0</v>
      </c>
      <c r="V9" s="56" t="n">
        <f aca="false">U9*I9</f>
        <v>0</v>
      </c>
      <c r="W9" s="55" t="n">
        <v>0</v>
      </c>
      <c r="X9" s="56" t="n">
        <f aca="false">V9*(100-W9)*0.01</f>
        <v>0</v>
      </c>
      <c r="Y9" s="42" t="n">
        <f aca="false">(I9*X9)</f>
        <v>0</v>
      </c>
      <c r="Z9" s="56" t="n">
        <f aca="false">X9*1.21</f>
        <v>0</v>
      </c>
    </row>
    <row r="10" s="43" customFormat="true" ht="51.75" hidden="false" customHeight="true" outlineLevel="0" collapsed="false">
      <c r="A10" s="44" t="s">
        <v>47</v>
      </c>
      <c r="B10" s="27" t="s">
        <v>41</v>
      </c>
      <c r="C10" s="28" t="s">
        <v>48</v>
      </c>
      <c r="D10" s="29" t="s">
        <v>49</v>
      </c>
      <c r="E10" s="28"/>
      <c r="F10" s="30"/>
      <c r="G10" s="30"/>
      <c r="H10" s="31"/>
      <c r="I10" s="45" t="n">
        <v>1</v>
      </c>
      <c r="J10" s="46"/>
      <c r="K10" s="47"/>
      <c r="L10" s="48" t="str">
        <f aca="false">IF((I10*J10)&lt;&gt;0,I10*J10,"-")</f>
        <v>-</v>
      </c>
      <c r="M10" s="48" t="str">
        <f aca="false">IF((I10*K10)&lt;&gt;0,I10*K10,"-")</f>
        <v>-</v>
      </c>
      <c r="N10" s="47"/>
      <c r="O10" s="49" t="str">
        <f aca="false">IF((I10*N10)&lt;&gt;0,I10*N10,"-")</f>
        <v>-</v>
      </c>
      <c r="P10" s="50"/>
      <c r="Q10" s="51"/>
      <c r="R10" s="52"/>
      <c r="S10" s="53"/>
      <c r="T10" s="54"/>
      <c r="U10" s="55" t="n">
        <v>0</v>
      </c>
      <c r="V10" s="56" t="n">
        <f aca="false">U10*I10</f>
        <v>0</v>
      </c>
      <c r="W10" s="55" t="n">
        <v>0</v>
      </c>
      <c r="X10" s="56" t="n">
        <f aca="false">V10*(100-W10)*0.01</f>
        <v>0</v>
      </c>
      <c r="Y10" s="42" t="n">
        <f aca="false">(I10*X10)</f>
        <v>0</v>
      </c>
      <c r="Z10" s="56" t="n">
        <f aca="false">X10*1.21</f>
        <v>0</v>
      </c>
    </row>
    <row r="11" s="43" customFormat="true" ht="51.75" hidden="false" customHeight="true" outlineLevel="0" collapsed="false">
      <c r="A11" s="44" t="s">
        <v>50</v>
      </c>
      <c r="B11" s="27" t="s">
        <v>41</v>
      </c>
      <c r="C11" s="28" t="s">
        <v>51</v>
      </c>
      <c r="D11" s="29" t="s">
        <v>52</v>
      </c>
      <c r="E11" s="28"/>
      <c r="F11" s="30"/>
      <c r="G11" s="30"/>
      <c r="H11" s="31"/>
      <c r="I11" s="45" t="n">
        <v>1</v>
      </c>
      <c r="J11" s="46"/>
      <c r="K11" s="47"/>
      <c r="L11" s="48" t="str">
        <f aca="false">IF((I11*J11)&lt;&gt;0,I11*J11,"-")</f>
        <v>-</v>
      </c>
      <c r="M11" s="48" t="str">
        <f aca="false">IF((I11*K11)&lt;&gt;0,I11*K11,"-")</f>
        <v>-</v>
      </c>
      <c r="N11" s="47"/>
      <c r="O11" s="49" t="str">
        <f aca="false">IF((I11*N11)&lt;&gt;0,I11*N11,"-")</f>
        <v>-</v>
      </c>
      <c r="P11" s="50"/>
      <c r="Q11" s="51"/>
      <c r="R11" s="52"/>
      <c r="S11" s="53"/>
      <c r="T11" s="54"/>
      <c r="U11" s="55" t="n">
        <v>0</v>
      </c>
      <c r="V11" s="56" t="n">
        <f aca="false">U11*I11</f>
        <v>0</v>
      </c>
      <c r="W11" s="55" t="n">
        <v>0</v>
      </c>
      <c r="X11" s="56" t="n">
        <f aca="false">V11*(100-W11)*0.01</f>
        <v>0</v>
      </c>
      <c r="Y11" s="42" t="n">
        <f aca="false">(I11*X11)</f>
        <v>0</v>
      </c>
      <c r="Z11" s="56" t="n">
        <f aca="false">X11*1.21</f>
        <v>0</v>
      </c>
    </row>
    <row r="12" s="43" customFormat="true" ht="51.75" hidden="false" customHeight="true" outlineLevel="0" collapsed="false">
      <c r="A12" s="44" t="s">
        <v>53</v>
      </c>
      <c r="B12" s="27" t="s">
        <v>41</v>
      </c>
      <c r="C12" s="28" t="s">
        <v>54</v>
      </c>
      <c r="D12" s="29" t="s">
        <v>55</v>
      </c>
      <c r="E12" s="28"/>
      <c r="F12" s="30"/>
      <c r="G12" s="30"/>
      <c r="H12" s="31"/>
      <c r="I12" s="45" t="n">
        <v>1</v>
      </c>
      <c r="J12" s="46"/>
      <c r="K12" s="47"/>
      <c r="L12" s="48" t="str">
        <f aca="false">IF((I12*J12)&lt;&gt;0,I12*J12,"-")</f>
        <v>-</v>
      </c>
      <c r="M12" s="48" t="str">
        <f aca="false">IF((I12*K12)&lt;&gt;0,I12*K12,"-")</f>
        <v>-</v>
      </c>
      <c r="N12" s="47"/>
      <c r="O12" s="49" t="str">
        <f aca="false">IF((I12*N12)&lt;&gt;0,I12*N12,"-")</f>
        <v>-</v>
      </c>
      <c r="P12" s="50"/>
      <c r="Q12" s="51"/>
      <c r="R12" s="52"/>
      <c r="S12" s="53"/>
      <c r="T12" s="54"/>
      <c r="U12" s="55" t="n">
        <v>0</v>
      </c>
      <c r="V12" s="56" t="n">
        <f aca="false">U12*I12</f>
        <v>0</v>
      </c>
      <c r="W12" s="55" t="n">
        <v>0</v>
      </c>
      <c r="X12" s="56" t="n">
        <f aca="false">V12*(100-W12)*0.01</f>
        <v>0</v>
      </c>
      <c r="Y12" s="42" t="n">
        <f aca="false">(I12*X12)</f>
        <v>0</v>
      </c>
      <c r="Z12" s="56" t="n">
        <f aca="false">X12*1.21</f>
        <v>0</v>
      </c>
    </row>
    <row r="13" s="43" customFormat="true" ht="47.25" hidden="false" customHeight="true" outlineLevel="0" collapsed="false">
      <c r="A13" s="57" t="s">
        <v>56</v>
      </c>
      <c r="B13" s="27" t="s">
        <v>57</v>
      </c>
      <c r="C13" s="28" t="s">
        <v>58</v>
      </c>
      <c r="D13" s="29" t="s">
        <v>59</v>
      </c>
      <c r="E13" s="28"/>
      <c r="F13" s="45"/>
      <c r="G13" s="45"/>
      <c r="H13" s="45"/>
      <c r="I13" s="45" t="n">
        <v>1</v>
      </c>
      <c r="J13" s="46"/>
      <c r="K13" s="47"/>
      <c r="L13" s="48" t="str">
        <f aca="false">IF((I13*J13)&lt;&gt;0,I13*J13,"-")</f>
        <v>-</v>
      </c>
      <c r="M13" s="48" t="str">
        <f aca="false">IF((I13*K13)&lt;&gt;0,I13*K13,"-")</f>
        <v>-</v>
      </c>
      <c r="N13" s="47"/>
      <c r="O13" s="49" t="str">
        <f aca="false">IF((I13*N13)&lt;&gt;0,I13*N13,"-")</f>
        <v>-</v>
      </c>
      <c r="P13" s="50"/>
      <c r="Q13" s="51"/>
      <c r="R13" s="52"/>
      <c r="S13" s="53"/>
      <c r="T13" s="54"/>
      <c r="U13" s="55" t="n">
        <v>0</v>
      </c>
      <c r="V13" s="56" t="n">
        <f aca="false">U13*I13</f>
        <v>0</v>
      </c>
      <c r="W13" s="55" t="n">
        <v>0</v>
      </c>
      <c r="X13" s="56" t="n">
        <f aca="false">V13*(100-W13)*0.01</f>
        <v>0</v>
      </c>
      <c r="Y13" s="42" t="n">
        <f aca="false">(I13*X13)</f>
        <v>0</v>
      </c>
      <c r="Z13" s="56" t="n">
        <f aca="false">X13*1.21</f>
        <v>0</v>
      </c>
    </row>
    <row r="14" customFormat="false" ht="15" hidden="false" customHeight="true" outlineLevel="0" collapsed="false">
      <c r="A14" s="58" t="s">
        <v>60</v>
      </c>
      <c r="B14" s="58"/>
      <c r="C14" s="58"/>
      <c r="D14" s="58"/>
      <c r="E14" s="58"/>
      <c r="F14" s="59"/>
      <c r="G14" s="60"/>
      <c r="H14" s="61"/>
      <c r="I14" s="62"/>
      <c r="J14" s="63" t="s">
        <v>61</v>
      </c>
      <c r="K14" s="63"/>
      <c r="L14" s="63"/>
      <c r="M14" s="64" t="s">
        <v>62</v>
      </c>
      <c r="N14" s="65" t="n">
        <f aca="false">SUM(L6:L13,)</f>
        <v>0</v>
      </c>
      <c r="O14" s="65"/>
      <c r="P14" s="65"/>
      <c r="Q14" s="66"/>
      <c r="R14" s="67"/>
      <c r="S14" s="67"/>
      <c r="T14" s="67"/>
      <c r="U14" s="68"/>
      <c r="V14" s="69"/>
      <c r="W14" s="68"/>
      <c r="X14" s="70"/>
      <c r="Y14" s="69"/>
      <c r="Z14" s="70"/>
      <c r="AA14" s="23"/>
    </row>
    <row r="15" customFormat="false" ht="24" hidden="false" customHeight="true" outlineLevel="0" collapsed="false">
      <c r="A15" s="58"/>
      <c r="B15" s="58"/>
      <c r="C15" s="58"/>
      <c r="D15" s="58"/>
      <c r="E15" s="58"/>
      <c r="F15" s="71" t="s">
        <v>63</v>
      </c>
      <c r="G15" s="71"/>
      <c r="H15" s="71"/>
      <c r="I15" s="71"/>
      <c r="J15" s="63"/>
      <c r="K15" s="63"/>
      <c r="L15" s="63"/>
      <c r="M15" s="72" t="s">
        <v>64</v>
      </c>
      <c r="N15" s="65" t="n">
        <f aca="false">SUM(M6:M13,)</f>
        <v>37</v>
      </c>
      <c r="O15" s="65"/>
      <c r="P15" s="65"/>
      <c r="Q15" s="73"/>
      <c r="R15" s="74"/>
      <c r="S15" s="74"/>
      <c r="T15" s="67"/>
      <c r="U15" s="68"/>
      <c r="V15" s="68"/>
      <c r="W15" s="68"/>
      <c r="X15" s="70"/>
      <c r="Y15" s="68"/>
      <c r="Z15" s="70"/>
      <c r="AA15" s="23"/>
    </row>
    <row r="16" customFormat="false" ht="15.75" hidden="false" customHeight="false" outlineLevel="0" collapsed="false">
      <c r="A16" s="58"/>
      <c r="B16" s="58"/>
      <c r="C16" s="58"/>
      <c r="D16" s="58"/>
      <c r="E16" s="58"/>
      <c r="F16" s="75"/>
      <c r="G16" s="76"/>
      <c r="H16" s="77"/>
      <c r="I16" s="78"/>
      <c r="J16" s="79" t="s">
        <v>65</v>
      </c>
      <c r="K16" s="79"/>
      <c r="L16" s="79"/>
      <c r="M16" s="80"/>
      <c r="N16" s="65" t="n">
        <f aca="false">SUM(O6:O13)</f>
        <v>0</v>
      </c>
      <c r="O16" s="65"/>
      <c r="P16" s="65"/>
      <c r="Q16" s="73"/>
      <c r="R16" s="74"/>
      <c r="S16" s="74"/>
      <c r="T16" s="74"/>
      <c r="U16" s="68"/>
      <c r="V16" s="68"/>
      <c r="W16" s="68"/>
      <c r="X16" s="70"/>
      <c r="Y16" s="68"/>
      <c r="Z16" s="70"/>
      <c r="AA16" s="23"/>
    </row>
    <row r="17" customFormat="false" ht="15.75" hidden="false" customHeight="false" outlineLevel="0" collapsed="false">
      <c r="A17" s="58"/>
      <c r="B17" s="58"/>
      <c r="C17" s="58"/>
      <c r="D17" s="58"/>
      <c r="E17" s="58"/>
      <c r="F17" s="81"/>
      <c r="G17" s="81"/>
      <c r="H17" s="82"/>
      <c r="I17" s="82"/>
      <c r="J17" s="73"/>
      <c r="K17" s="73"/>
      <c r="L17" s="83"/>
      <c r="M17" s="83"/>
      <c r="N17" s="83"/>
      <c r="O17" s="83"/>
      <c r="P17" s="83"/>
      <c r="Q17" s="73"/>
      <c r="R17" s="74"/>
      <c r="S17" s="74"/>
      <c r="T17" s="74"/>
      <c r="U17" s="68"/>
      <c r="V17" s="68"/>
      <c r="W17" s="68"/>
      <c r="X17" s="70"/>
      <c r="Y17" s="68"/>
      <c r="Z17" s="70"/>
      <c r="AA17" s="23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81"/>
      <c r="G18" s="81"/>
      <c r="H18" s="82"/>
      <c r="I18" s="82"/>
      <c r="J18" s="84" t="s">
        <v>66</v>
      </c>
      <c r="K18" s="84"/>
      <c r="L18" s="84"/>
      <c r="M18" s="84"/>
      <c r="N18" s="85" t="n">
        <v>0.65</v>
      </c>
      <c r="O18" s="85"/>
      <c r="P18" s="85"/>
      <c r="Q18" s="73"/>
      <c r="R18" s="74"/>
      <c r="S18" s="74"/>
      <c r="T18" s="74"/>
      <c r="U18" s="68"/>
      <c r="V18" s="68"/>
      <c r="W18" s="68"/>
      <c r="X18" s="70"/>
      <c r="Y18" s="68"/>
      <c r="Z18" s="70"/>
      <c r="AA18" s="23"/>
    </row>
    <row r="19" customFormat="false" ht="15" hidden="false" customHeight="false" outlineLevel="0" collapsed="false">
      <c r="A19" s="86"/>
      <c r="B19" s="86"/>
      <c r="C19" s="87"/>
      <c r="D19" s="88"/>
      <c r="E19" s="88"/>
      <c r="F19" s="89"/>
      <c r="G19" s="89"/>
      <c r="H19" s="90"/>
      <c r="I19" s="90"/>
      <c r="J19" s="90"/>
      <c r="K19" s="90"/>
      <c r="L19" s="90"/>
      <c r="M19" s="90"/>
      <c r="N19" s="90"/>
      <c r="O19" s="90"/>
      <c r="P19" s="91"/>
      <c r="Q19" s="91"/>
      <c r="R19" s="91"/>
      <c r="S19" s="91"/>
      <c r="T19" s="92"/>
      <c r="U19" s="93"/>
      <c r="V19" s="93"/>
      <c r="W19" s="93"/>
      <c r="X19" s="93"/>
      <c r="Y19" s="93"/>
      <c r="Z19" s="93"/>
      <c r="AA19" s="23"/>
    </row>
    <row r="21" customFormat="false" ht="13.5" hidden="false" customHeight="false" outlineLevel="0" collapsed="false"/>
    <row r="22" customFormat="false" ht="72.75" hidden="false" customHeight="true" outlineLevel="0" collapsed="false">
      <c r="A22" s="94"/>
      <c r="B22" s="95" t="s">
        <v>6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6" t="s">
        <v>68</v>
      </c>
      <c r="R22" s="96"/>
      <c r="S22" s="96"/>
      <c r="T22" s="96"/>
      <c r="U22" s="93"/>
      <c r="V22" s="93"/>
      <c r="W22" s="93"/>
      <c r="Y22" s="97" t="n">
        <f aca="false">SUM(Y6:Y13)</f>
        <v>0</v>
      </c>
      <c r="Z22" s="93"/>
      <c r="AA22" s="23"/>
    </row>
    <row r="23" customFormat="false" ht="16.5" hidden="false" customHeight="false" outlineLevel="0" collapsed="false">
      <c r="A23" s="86"/>
      <c r="B23" s="86"/>
      <c r="C23" s="87"/>
      <c r="D23" s="88"/>
      <c r="E23" s="88"/>
      <c r="F23" s="89"/>
      <c r="G23" s="89"/>
      <c r="H23" s="90"/>
      <c r="I23" s="90"/>
      <c r="J23" s="90"/>
      <c r="K23" s="90"/>
      <c r="L23" s="90"/>
      <c r="M23" s="90"/>
      <c r="N23" s="90"/>
      <c r="O23" s="90"/>
      <c r="P23" s="91"/>
      <c r="Q23" s="91"/>
      <c r="R23" s="91"/>
      <c r="S23" s="91"/>
      <c r="T23" s="92"/>
      <c r="U23" s="93"/>
      <c r="V23" s="93"/>
      <c r="W23" s="93"/>
      <c r="X23" s="93"/>
      <c r="Y23" s="93"/>
      <c r="Z23" s="93"/>
      <c r="AA23" s="23"/>
    </row>
    <row r="24" customFormat="false" ht="66" hidden="false" customHeight="true" outlineLevel="0" collapsed="false">
      <c r="B24" s="98" t="s">
        <v>6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Q24" s="99" t="s">
        <v>70</v>
      </c>
      <c r="R24" s="99"/>
      <c r="S24" s="99"/>
      <c r="T24" s="99"/>
      <c r="Z24" s="100" t="n">
        <f aca="false">SUM(Z6:Z13)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Y26" s="101"/>
    </row>
  </sheetData>
  <autoFilter ref="A1:Z18"/>
  <mergeCells count="38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S1"/>
    <mergeCell ref="T1:T2"/>
    <mergeCell ref="U1:U2"/>
    <mergeCell ref="V1:V2"/>
    <mergeCell ref="W1:W2"/>
    <mergeCell ref="X1:X2"/>
    <mergeCell ref="Y1:Y2"/>
    <mergeCell ref="Z1:Z2"/>
    <mergeCell ref="AA1:AA3"/>
    <mergeCell ref="A3:Z3"/>
    <mergeCell ref="A4:Z4"/>
    <mergeCell ref="A5:Z5"/>
    <mergeCell ref="A7:Z7"/>
    <mergeCell ref="A14:E18"/>
    <mergeCell ref="J14:L15"/>
    <mergeCell ref="N14:P14"/>
    <mergeCell ref="T14:T15"/>
    <mergeCell ref="X14:X18"/>
    <mergeCell ref="Z14:Z18"/>
    <mergeCell ref="F15:I15"/>
    <mergeCell ref="N15:P15"/>
    <mergeCell ref="J16:L16"/>
    <mergeCell ref="N16:P16"/>
    <mergeCell ref="J18:M18"/>
    <mergeCell ref="N18:P18"/>
    <mergeCell ref="B22:P22"/>
    <mergeCell ref="Q22:T22"/>
    <mergeCell ref="B24:O24"/>
    <mergeCell ref="Q24:T24"/>
  </mergeCells>
  <printOptions headings="false" gridLines="false" gridLinesSet="true" horizontalCentered="true" verticalCentered="false"/>
  <pageMargins left="0.196527777777778" right="0.196527777777778" top="0.709027777777778" bottom="0.709027777777778" header="0.315277777777778" footer="0.31527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27.1.2017&amp;CSPECIFIKACE ZAŘÍZENÍ
SOUPIS STROJŮ A ZAŘÍZENÍ&amp;RTECHNOLOGIE GASTRONOMICKÉHO PROVOZU
REALIZAČNÍ ČÁST</oddHeader>
    <oddFooter>&amp;L&amp;F&amp;C&amp;9&amp;P/&amp;N&amp;R&amp;9 Vypracoval:
Berger Tomáš Ing.,
00420 608 038 289
IČO:717555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Karolína</dc:creator>
  <dc:description/>
  <dc:language>en-US</dc:language>
  <cp:lastModifiedBy>Tomáš Berger</cp:lastModifiedBy>
  <cp:lastPrinted>2017-04-25T01:45:54Z</cp:lastPrinted>
  <dcterms:modified xsi:type="dcterms:W3CDTF">2017-10-25T01:58:44Z</dcterms:modified>
  <cp:revision>0</cp:revision>
  <dc:subject/>
  <dc:title/>
</cp:coreProperties>
</file>